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DS4A_Cell2.cmn" sheetId="2" state="visible" r:id="rId3"/>
    <sheet name="DS4A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0 to 04/23 inclusive</t>
  </si>
  <si>
    <t xml:space="preserve">05/01 to 05/04 inclusive</t>
  </si>
  <si>
    <t xml:space="preserve">05/09 to 05/12 inclusive</t>
  </si>
  <si>
    <t xml:space="preserve">05/29 to 06/01 inclusive</t>
  </si>
  <si>
    <t xml:space="preserve">06/12 to 06/15 inclusive</t>
  </si>
  <si>
    <t xml:space="preserve">06/21 to 06/22 inclusive</t>
  </si>
  <si>
    <t xml:space="preserve">07/01 to 07/04 inclusive</t>
  </si>
  <si>
    <t xml:space="preserve">08/25 to 08/27 inclusive</t>
  </si>
  <si>
    <t xml:space="preserve">09/01 to 09/06 inclusive</t>
  </si>
  <si>
    <t xml:space="preserve">09/30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6\DS4A1\SA\DS4A_Cell2_0.prj</t>
  </si>
  <si>
    <t xml:space="preserve">Z:\ArkBasin\CSU_Ark_Valley_Data\IDSCU Data\IDSCU Output\DS\2006\DS4A1\SA\DS4A_Cell2_1.prj</t>
  </si>
  <si>
    <t xml:space="preserve">Z:\ArkBasin\CSU_Ark_Valley_Data\IDSCU Data\IDSCU Output\DS\2006\DS4A1\SA\DS4A_Cell2_2.prj</t>
  </si>
  <si>
    <t xml:space="preserve">DS4A_Cell1.cmn</t>
  </si>
  <si>
    <t xml:space="preserve">Z:\ArkBasin\CSU_Ark_Valley_Data\IDSCU Data\IDSCU Output\DS\2006\DS4A1\SA\DS4A_Cell1_0.prj</t>
  </si>
  <si>
    <t xml:space="preserve">Z:\ArkBasin\CSU_Ark_Valley_Data\IDSCU Data\IDSCU Output\DS\2006\DS4A1\SA\DS4A_Cell1_1.prj</t>
  </si>
  <si>
    <t xml:space="preserve">Z:\ArkBasin\CSU_Ark_Valley_Data\IDSCU Data\IDSCU Output\DS\2006\DS4A1\SA\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37.7592001855373</v>
      </c>
      <c r="E2" s="2" t="n">
        <v>42.7824001014233</v>
      </c>
      <c r="F2" s="2" t="n">
        <v>88.2587234377278</v>
      </c>
      <c r="G2" s="2" t="n">
        <f aca="false">(100-F2)</f>
        <v>11.7412765622722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.78319993242621</v>
      </c>
      <c r="E3" s="2" t="n">
        <v>5.57279992103577</v>
      </c>
      <c r="F3" s="2" t="n">
        <v>85.8311800208539</v>
      </c>
      <c r="G3" s="2" t="n">
        <f aca="false">(100-F3)</f>
        <v>14.168819979146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.06239990517497</v>
      </c>
      <c r="E4" s="2" t="n">
        <v>5.09039980173111</v>
      </c>
      <c r="F4" s="2" t="n">
        <v>60.1603022248573</v>
      </c>
      <c r="G4" s="2" t="n">
        <f aca="false">(100-F4)</f>
        <v>39.8396977751427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.3456000611186</v>
      </c>
      <c r="E5" s="2" t="n">
        <v>5.55120009183884</v>
      </c>
      <c r="F5" s="2" t="n">
        <v>60.2680502552444</v>
      </c>
      <c r="G5" s="2" t="n">
        <f aca="false">(100-F5)</f>
        <v>39.7319497447556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5.27040016651154</v>
      </c>
      <c r="E6" s="2" t="n">
        <v>5.27040016651154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.48640006780624</v>
      </c>
      <c r="E7" s="2" t="n">
        <v>5.48640006780624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1.29600003361702</v>
      </c>
      <c r="E8" s="2" t="n">
        <v>1.29600003361702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3.25440010428429</v>
      </c>
      <c r="E9" s="2" t="n">
        <v>3.25440010428429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6</v>
      </c>
      <c r="C10" s="0" t="s">
        <v>8</v>
      </c>
      <c r="D10" s="2" t="n">
        <v>3.14399993419647</v>
      </c>
      <c r="E10" s="2" t="n">
        <v>3.14399993419647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s">
        <v>6</v>
      </c>
      <c r="B11" s="0" t="s">
        <v>17</v>
      </c>
      <c r="C11" s="0" t="s">
        <v>8</v>
      </c>
      <c r="D11" s="2" t="n">
        <v>4.48799997568131</v>
      </c>
      <c r="E11" s="2" t="n">
        <v>4.48799997568131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s">
        <v>6</v>
      </c>
      <c r="B12" s="0" t="s">
        <v>18</v>
      </c>
      <c r="C12" s="0" t="s">
        <v>8</v>
      </c>
      <c r="D12" s="2" t="n">
        <v>3.62880000472069</v>
      </c>
      <c r="E12" s="2" t="n">
        <v>3.62880000472069</v>
      </c>
      <c r="F12" s="2" t="n">
        <v>100</v>
      </c>
      <c r="G12" s="2" t="n">
        <f aca="false">(100-F12)</f>
        <v>0</v>
      </c>
    </row>
    <row r="13" customFormat="false" ht="15" hidden="false" customHeight="false" outlineLevel="0" collapsed="false">
      <c r="A13" s="0" t="n">
        <v>1</v>
      </c>
      <c r="B13" s="0" t="s">
        <v>7</v>
      </c>
      <c r="C13" s="0" t="s">
        <v>8</v>
      </c>
      <c r="D13" s="2" t="n">
        <v>35.1180001236498</v>
      </c>
      <c r="E13" s="2" t="n">
        <v>42.7824001014233</v>
      </c>
      <c r="F13" s="2" t="n">
        <v>82.0851566073815</v>
      </c>
      <c r="G13" s="2" t="n">
        <f aca="false">(100-F13)</f>
        <v>17.9148433926185</v>
      </c>
    </row>
    <row r="14" customFormat="false" ht="15" hidden="false" customHeight="false" outlineLevel="0" collapsed="false">
      <c r="A14" s="0" t="n">
        <v>1</v>
      </c>
      <c r="B14" s="0" t="s">
        <v>9</v>
      </c>
      <c r="C14" s="0" t="s">
        <v>8</v>
      </c>
      <c r="D14" s="2" t="n">
        <v>4.78319993242621</v>
      </c>
      <c r="E14" s="2" t="n">
        <v>5.57279992103577</v>
      </c>
      <c r="F14" s="2" t="n">
        <v>85.8311800208539</v>
      </c>
      <c r="G14" s="2" t="n">
        <f aca="false">(100-F14)</f>
        <v>14.1688199791461</v>
      </c>
    </row>
    <row r="15" customFormat="false" ht="15" hidden="false" customHeight="false" outlineLevel="0" collapsed="false">
      <c r="A15" s="0" t="n">
        <v>1</v>
      </c>
      <c r="B15" s="0" t="s">
        <v>10</v>
      </c>
      <c r="C15" s="0" t="s">
        <v>8</v>
      </c>
      <c r="D15" s="2" t="n">
        <v>2.9363999068737</v>
      </c>
      <c r="E15" s="2" t="n">
        <v>5.09039980173111</v>
      </c>
      <c r="F15" s="2" t="n">
        <v>57.6850546370663</v>
      </c>
      <c r="G15" s="2" t="n">
        <f aca="false">(100-F15)</f>
        <v>42.3149453629337</v>
      </c>
    </row>
    <row r="16" customFormat="false" ht="15" hidden="false" customHeight="false" outlineLevel="0" collapsed="false">
      <c r="A16" s="0" t="n">
        <v>1</v>
      </c>
      <c r="B16" s="0" t="s">
        <v>11</v>
      </c>
      <c r="C16" s="0" t="s">
        <v>8</v>
      </c>
      <c r="D16" s="2" t="n">
        <v>2.56800001859665</v>
      </c>
      <c r="E16" s="2" t="n">
        <v>5.55120009183884</v>
      </c>
      <c r="F16" s="2" t="n">
        <v>46.2602676198256</v>
      </c>
      <c r="G16" s="2" t="n">
        <f aca="false">(100-F16)</f>
        <v>53.7397323801744</v>
      </c>
    </row>
    <row r="17" customFormat="false" ht="15" hidden="false" customHeight="false" outlineLevel="0" collapsed="false">
      <c r="A17" s="0" t="n">
        <v>1</v>
      </c>
      <c r="B17" s="0" t="s">
        <v>12</v>
      </c>
      <c r="C17" s="0" t="s">
        <v>8</v>
      </c>
      <c r="D17" s="2" t="n">
        <v>4.46400012820959</v>
      </c>
      <c r="E17" s="2" t="n">
        <v>5.27040016651154</v>
      </c>
      <c r="F17" s="2" t="n">
        <v>84.6994533085768</v>
      </c>
      <c r="G17" s="2" t="n">
        <f aca="false">(100-F17)</f>
        <v>15.3005466914232</v>
      </c>
    </row>
    <row r="18" customFormat="false" ht="15" hidden="false" customHeight="false" outlineLevel="0" collapsed="false">
      <c r="A18" s="0" t="n">
        <v>1</v>
      </c>
      <c r="B18" s="0" t="s">
        <v>13</v>
      </c>
      <c r="C18" s="0" t="s">
        <v>8</v>
      </c>
      <c r="D18" s="2" t="n">
        <v>5.39280009269714</v>
      </c>
      <c r="E18" s="2" t="n">
        <v>5.48640006780624</v>
      </c>
      <c r="F18" s="2" t="n">
        <v>98.2939637293617</v>
      </c>
      <c r="G18" s="2" t="n">
        <f aca="false">(100-F18)</f>
        <v>1.70603627063832</v>
      </c>
    </row>
    <row r="19" customFormat="false" ht="15" hidden="false" customHeight="false" outlineLevel="0" collapsed="false">
      <c r="A19" s="0" t="n">
        <v>1</v>
      </c>
      <c r="B19" s="0" t="s">
        <v>14</v>
      </c>
      <c r="C19" s="0" t="s">
        <v>8</v>
      </c>
      <c r="D19" s="2" t="n">
        <v>1.0008000433445</v>
      </c>
      <c r="E19" s="2" t="n">
        <v>1.29600003361702</v>
      </c>
      <c r="F19" s="2" t="n">
        <v>77.2222235636333</v>
      </c>
      <c r="G19" s="2" t="n">
        <f aca="false">(100-F19)</f>
        <v>22.7777764363667</v>
      </c>
    </row>
    <row r="20" customFormat="false" ht="15" hidden="false" customHeight="false" outlineLevel="0" collapsed="false">
      <c r="A20" s="0" t="n">
        <v>1</v>
      </c>
      <c r="B20" s="0" t="s">
        <v>15</v>
      </c>
      <c r="C20" s="0" t="s">
        <v>8</v>
      </c>
      <c r="D20" s="2" t="n">
        <v>2.71200008690357</v>
      </c>
      <c r="E20" s="2" t="n">
        <v>3.25440010428429</v>
      </c>
      <c r="F20" s="2" t="n">
        <v>83.3333333333333</v>
      </c>
      <c r="G20" s="2" t="n">
        <f aca="false">(100-F20)</f>
        <v>16.6666666666667</v>
      </c>
    </row>
    <row r="21" customFormat="false" ht="15" hidden="false" customHeight="false" outlineLevel="0" collapsed="false">
      <c r="A21" s="0" t="n">
        <v>1</v>
      </c>
      <c r="B21" s="0" t="s">
        <v>16</v>
      </c>
      <c r="C21" s="0" t="s">
        <v>8</v>
      </c>
      <c r="D21" s="2" t="n">
        <v>3.14399993419647</v>
      </c>
      <c r="E21" s="2" t="n">
        <v>3.14399993419647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1</v>
      </c>
      <c r="B22" s="0" t="s">
        <v>17</v>
      </c>
      <c r="C22" s="0" t="s">
        <v>8</v>
      </c>
      <c r="D22" s="2" t="n">
        <v>4.48799997568131</v>
      </c>
      <c r="E22" s="2" t="n">
        <v>4.48799997568131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1</v>
      </c>
      <c r="B23" s="0" t="s">
        <v>18</v>
      </c>
      <c r="C23" s="0" t="s">
        <v>8</v>
      </c>
      <c r="D23" s="2" t="n">
        <v>3.62880000472069</v>
      </c>
      <c r="E23" s="2" t="n">
        <v>3.62880000472069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2</v>
      </c>
      <c r="B24" s="0" t="s">
        <v>7</v>
      </c>
      <c r="C24" s="0" t="s">
        <v>8</v>
      </c>
      <c r="D24" s="2" t="n">
        <v>37.7592001855373</v>
      </c>
      <c r="E24" s="2" t="n">
        <v>42.7824001014233</v>
      </c>
      <c r="F24" s="2" t="n">
        <v>88.2587234377278</v>
      </c>
      <c r="G24" s="2" t="n">
        <f aca="false">(100-F24)</f>
        <v>11.7412765622722</v>
      </c>
    </row>
    <row r="25" customFormat="false" ht="15" hidden="false" customHeight="false" outlineLevel="0" collapsed="false">
      <c r="A25" s="0" t="n">
        <v>2</v>
      </c>
      <c r="B25" s="0" t="s">
        <v>9</v>
      </c>
      <c r="C25" s="0" t="s">
        <v>8</v>
      </c>
      <c r="D25" s="2" t="n">
        <v>4.78319993242621</v>
      </c>
      <c r="E25" s="2" t="n">
        <v>5.57279992103577</v>
      </c>
      <c r="F25" s="2" t="n">
        <v>85.8311800208539</v>
      </c>
      <c r="G25" s="2" t="n">
        <f aca="false">(100-F25)</f>
        <v>14.1688199791461</v>
      </c>
    </row>
    <row r="26" customFormat="false" ht="15" hidden="false" customHeight="false" outlineLevel="0" collapsed="false">
      <c r="A26" s="0" t="n">
        <v>2</v>
      </c>
      <c r="B26" s="0" t="s">
        <v>10</v>
      </c>
      <c r="C26" s="0" t="s">
        <v>8</v>
      </c>
      <c r="D26" s="2" t="n">
        <v>3.06239990517497</v>
      </c>
      <c r="E26" s="2" t="n">
        <v>5.09039980173111</v>
      </c>
      <c r="F26" s="2" t="n">
        <v>60.1603022248573</v>
      </c>
      <c r="G26" s="2" t="n">
        <f aca="false">(100-F26)</f>
        <v>39.8396977751427</v>
      </c>
    </row>
    <row r="27" customFormat="false" ht="15" hidden="false" customHeight="false" outlineLevel="0" collapsed="false">
      <c r="A27" s="0" t="n">
        <v>2</v>
      </c>
      <c r="B27" s="0" t="s">
        <v>11</v>
      </c>
      <c r="C27" s="0" t="s">
        <v>8</v>
      </c>
      <c r="D27" s="2" t="n">
        <v>3.3456000611186</v>
      </c>
      <c r="E27" s="2" t="n">
        <v>5.55120009183884</v>
      </c>
      <c r="F27" s="2" t="n">
        <v>60.2680502552444</v>
      </c>
      <c r="G27" s="2" t="n">
        <f aca="false">(100-F27)</f>
        <v>39.7319497447556</v>
      </c>
    </row>
    <row r="28" customFormat="false" ht="15" hidden="false" customHeight="false" outlineLevel="0" collapsed="false">
      <c r="A28" s="0" t="n">
        <v>2</v>
      </c>
      <c r="B28" s="0" t="s">
        <v>12</v>
      </c>
      <c r="C28" s="0" t="s">
        <v>8</v>
      </c>
      <c r="D28" s="2" t="n">
        <v>5.27040016651154</v>
      </c>
      <c r="E28" s="2" t="n">
        <v>5.27040016651154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2</v>
      </c>
      <c r="B29" s="0" t="s">
        <v>13</v>
      </c>
      <c r="C29" s="0" t="s">
        <v>8</v>
      </c>
      <c r="D29" s="2" t="n">
        <v>5.48640006780624</v>
      </c>
      <c r="E29" s="2" t="n">
        <v>5.48640006780624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2</v>
      </c>
      <c r="B30" s="0" t="s">
        <v>14</v>
      </c>
      <c r="C30" s="0" t="s">
        <v>8</v>
      </c>
      <c r="D30" s="2" t="n">
        <v>1.29600003361702</v>
      </c>
      <c r="E30" s="2" t="n">
        <v>1.29600003361702</v>
      </c>
      <c r="F30" s="2" t="n">
        <v>100</v>
      </c>
      <c r="G30" s="2" t="n">
        <f aca="false">(100-F30)</f>
        <v>0</v>
      </c>
    </row>
    <row r="31" customFormat="false" ht="15" hidden="false" customHeight="false" outlineLevel="0" collapsed="false">
      <c r="A31" s="0" t="n">
        <v>2</v>
      </c>
      <c r="B31" s="0" t="s">
        <v>15</v>
      </c>
      <c r="C31" s="0" t="s">
        <v>8</v>
      </c>
      <c r="D31" s="2" t="n">
        <v>3.25440010428429</v>
      </c>
      <c r="E31" s="2" t="n">
        <v>3.25440010428429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2</v>
      </c>
      <c r="B32" s="0" t="s">
        <v>16</v>
      </c>
      <c r="C32" s="0" t="s">
        <v>8</v>
      </c>
      <c r="D32" s="2" t="n">
        <v>3.14399993419647</v>
      </c>
      <c r="E32" s="2" t="n">
        <v>3.14399993419647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2</v>
      </c>
      <c r="B33" s="0" t="s">
        <v>17</v>
      </c>
      <c r="C33" s="0" t="s">
        <v>8</v>
      </c>
      <c r="D33" s="2" t="n">
        <v>4.48799997568131</v>
      </c>
      <c r="E33" s="2" t="n">
        <v>4.48799997568131</v>
      </c>
      <c r="F33" s="2" t="n">
        <v>100</v>
      </c>
      <c r="G33" s="2" t="n">
        <f aca="false">(100-F33)</f>
        <v>0</v>
      </c>
    </row>
    <row r="34" customFormat="false" ht="15" hidden="false" customHeight="false" outlineLevel="0" collapsed="false">
      <c r="A34" s="0" t="n">
        <v>2</v>
      </c>
      <c r="B34" s="0" t="s">
        <v>18</v>
      </c>
      <c r="C34" s="0" t="s">
        <v>8</v>
      </c>
      <c r="D34" s="2" t="n">
        <v>3.62880000472069</v>
      </c>
      <c r="E34" s="2" t="n">
        <v>3.62880000472069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3</v>
      </c>
      <c r="B35" s="0" t="s">
        <v>7</v>
      </c>
      <c r="C35" s="0" t="s">
        <v>8</v>
      </c>
      <c r="D35" s="2" t="n">
        <v>38.6628002040088</v>
      </c>
      <c r="E35" s="2" t="n">
        <v>42.7824001014233</v>
      </c>
      <c r="F35" s="2" t="n">
        <v>90.3708069494741</v>
      </c>
      <c r="G35" s="2" t="n">
        <f aca="false">(100-F35)</f>
        <v>9.62919305052593</v>
      </c>
    </row>
    <row r="36" customFormat="false" ht="15" hidden="false" customHeight="false" outlineLevel="0" collapsed="false">
      <c r="A36" s="0" t="n">
        <v>3</v>
      </c>
      <c r="B36" s="0" t="s">
        <v>9</v>
      </c>
      <c r="C36" s="0" t="s">
        <v>8</v>
      </c>
      <c r="D36" s="2" t="n">
        <v>4.78319993242621</v>
      </c>
      <c r="E36" s="2" t="n">
        <v>5.57279992103577</v>
      </c>
      <c r="F36" s="2" t="n">
        <v>85.8311800208539</v>
      </c>
      <c r="G36" s="2" t="n">
        <f aca="false">(100-F36)</f>
        <v>14.1688199791461</v>
      </c>
    </row>
    <row r="37" customFormat="false" ht="15" hidden="false" customHeight="false" outlineLevel="0" collapsed="false">
      <c r="A37" s="0" t="n">
        <v>3</v>
      </c>
      <c r="B37" s="0" t="s">
        <v>10</v>
      </c>
      <c r="C37" s="0" t="s">
        <v>8</v>
      </c>
      <c r="D37" s="2" t="n">
        <v>3.18959990143776</v>
      </c>
      <c r="E37" s="2" t="n">
        <v>5.09039980173111</v>
      </c>
      <c r="F37" s="2" t="n">
        <v>62.6591235594709</v>
      </c>
      <c r="G37" s="2" t="n">
        <f aca="false">(100-F37)</f>
        <v>37.3408764405291</v>
      </c>
    </row>
    <row r="38" customFormat="false" ht="15" hidden="false" customHeight="false" outlineLevel="0" collapsed="false">
      <c r="A38" s="0" t="n">
        <v>3</v>
      </c>
      <c r="B38" s="0" t="s">
        <v>11</v>
      </c>
      <c r="C38" s="0" t="s">
        <v>8</v>
      </c>
      <c r="D38" s="2" t="n">
        <v>4.12200008332729</v>
      </c>
      <c r="E38" s="2" t="n">
        <v>5.55120009183884</v>
      </c>
      <c r="F38" s="2" t="n">
        <v>74.2542155774082</v>
      </c>
      <c r="G38" s="2" t="n">
        <f aca="false">(100-F38)</f>
        <v>25.7457844225918</v>
      </c>
    </row>
    <row r="39" customFormat="false" ht="15" hidden="false" customHeight="false" outlineLevel="0" collapsed="false">
      <c r="A39" s="0" t="n">
        <v>3</v>
      </c>
      <c r="B39" s="0" t="s">
        <v>12</v>
      </c>
      <c r="C39" s="0" t="s">
        <v>8</v>
      </c>
      <c r="D39" s="2" t="n">
        <v>5.27040016651154</v>
      </c>
      <c r="E39" s="2" t="n">
        <v>5.27040016651154</v>
      </c>
      <c r="F39" s="2" t="n">
        <v>100</v>
      </c>
      <c r="G39" s="2" t="n">
        <f aca="false">(100-F39)</f>
        <v>0</v>
      </c>
    </row>
    <row r="40" customFormat="false" ht="15" hidden="false" customHeight="false" outlineLevel="0" collapsed="false">
      <c r="A40" s="0" t="n">
        <v>3</v>
      </c>
      <c r="B40" s="0" t="s">
        <v>13</v>
      </c>
      <c r="C40" s="0" t="s">
        <v>8</v>
      </c>
      <c r="D40" s="2" t="n">
        <v>5.48640006780624</v>
      </c>
      <c r="E40" s="2" t="n">
        <v>5.48640006780624</v>
      </c>
      <c r="F40" s="2" t="n">
        <v>100</v>
      </c>
      <c r="G40" s="2" t="n">
        <f aca="false">(100-F40)</f>
        <v>0</v>
      </c>
    </row>
    <row r="41" customFormat="false" ht="15" hidden="false" customHeight="false" outlineLevel="0" collapsed="false">
      <c r="A41" s="0" t="n">
        <v>3</v>
      </c>
      <c r="B41" s="0" t="s">
        <v>14</v>
      </c>
      <c r="C41" s="0" t="s">
        <v>8</v>
      </c>
      <c r="D41" s="2" t="n">
        <v>1.29600003361702</v>
      </c>
      <c r="E41" s="2" t="n">
        <v>1.29600003361702</v>
      </c>
      <c r="F41" s="2" t="n">
        <v>100</v>
      </c>
      <c r="G41" s="2" t="n">
        <f aca="false">(100-F41)</f>
        <v>0</v>
      </c>
    </row>
    <row r="42" customFormat="false" ht="15" hidden="false" customHeight="false" outlineLevel="0" collapsed="false">
      <c r="A42" s="0" t="n">
        <v>3</v>
      </c>
      <c r="B42" s="0" t="s">
        <v>15</v>
      </c>
      <c r="C42" s="0" t="s">
        <v>8</v>
      </c>
      <c r="D42" s="2" t="n">
        <v>3.25440010428429</v>
      </c>
      <c r="E42" s="2" t="n">
        <v>3.25440010428429</v>
      </c>
      <c r="F42" s="2" t="n">
        <v>100</v>
      </c>
      <c r="G42" s="2" t="n">
        <f aca="false">(100-F42)</f>
        <v>0</v>
      </c>
    </row>
    <row r="43" customFormat="false" ht="15" hidden="false" customHeight="false" outlineLevel="0" collapsed="false">
      <c r="A43" s="0" t="n">
        <v>3</v>
      </c>
      <c r="B43" s="0" t="s">
        <v>16</v>
      </c>
      <c r="C43" s="0" t="s">
        <v>8</v>
      </c>
      <c r="D43" s="2" t="n">
        <v>3.14399993419647</v>
      </c>
      <c r="E43" s="2" t="n">
        <v>3.14399993419647</v>
      </c>
      <c r="F43" s="2" t="n">
        <v>100</v>
      </c>
      <c r="G43" s="2" t="n">
        <f aca="false">(100-F43)</f>
        <v>0</v>
      </c>
    </row>
    <row r="44" customFormat="false" ht="15" hidden="false" customHeight="false" outlineLevel="0" collapsed="false">
      <c r="A44" s="0" t="n">
        <v>3</v>
      </c>
      <c r="B44" s="0" t="s">
        <v>17</v>
      </c>
      <c r="C44" s="0" t="s">
        <v>8</v>
      </c>
      <c r="D44" s="2" t="n">
        <v>4.48799997568131</v>
      </c>
      <c r="E44" s="2" t="n">
        <v>4.48799997568131</v>
      </c>
      <c r="F44" s="2" t="n">
        <v>100</v>
      </c>
      <c r="G44" s="2" t="n">
        <f aca="false">(100-F44)</f>
        <v>0</v>
      </c>
    </row>
    <row r="45" customFormat="false" ht="15" hidden="false" customHeight="false" outlineLevel="0" collapsed="false">
      <c r="A45" s="0" t="n">
        <v>3</v>
      </c>
      <c r="B45" s="0" t="s">
        <v>18</v>
      </c>
      <c r="C45" s="0" t="s">
        <v>8</v>
      </c>
      <c r="D45" s="2" t="n">
        <v>3.62880000472069</v>
      </c>
      <c r="E45" s="2" t="n">
        <v>3.62880000472069</v>
      </c>
      <c r="F45" s="2" t="n">
        <v>100</v>
      </c>
      <c r="G45" s="2" t="n">
        <f aca="false">(100-F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8</v>
      </c>
      <c r="D2" s="0" t="n">
        <v>23.0556000173092</v>
      </c>
      <c r="E2" s="0" t="n">
        <v>23.6112000346184</v>
      </c>
      <c r="F2" s="0" t="n">
        <v>97.646879377183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9</v>
      </c>
      <c r="D3" s="0" t="n">
        <v>2.78639996051788</v>
      </c>
      <c r="E3" s="0" t="n">
        <v>2.78639996051788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0</v>
      </c>
      <c r="D4" s="0" t="n">
        <v>2.54519990086556</v>
      </c>
      <c r="E4" s="0" t="n">
        <v>2.54519990086556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1</v>
      </c>
      <c r="D5" s="0" t="n">
        <v>2.22000002861023</v>
      </c>
      <c r="E5" s="0" t="n">
        <v>2.77560004591942</v>
      </c>
      <c r="F5" s="0" t="n">
        <v>79.982706149396</v>
      </c>
    </row>
    <row r="6" customFormat="false" ht="15" hidden="false" customHeight="false" outlineLevel="0" collapsed="false">
      <c r="A6" s="0" t="s">
        <v>24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31</v>
      </c>
      <c r="C8" s="0" t="s">
        <v>14</v>
      </c>
      <c r="D8" s="0" t="n">
        <v>1.29600003361702</v>
      </c>
      <c r="E8" s="0" t="n">
        <v>1.29600003361702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32</v>
      </c>
      <c r="C9" s="0" t="s">
        <v>15</v>
      </c>
      <c r="D9" s="0" t="n">
        <v>1.62720005214214</v>
      </c>
      <c r="E9" s="0" t="n">
        <v>1.62720005214214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33</v>
      </c>
      <c r="C10" s="0" t="s">
        <v>16</v>
      </c>
      <c r="D10" s="0" t="n">
        <v>3.14399993419647</v>
      </c>
      <c r="E10" s="0" t="n">
        <v>3.14399993419647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34</v>
      </c>
      <c r="C11" s="0" t="s">
        <v>17</v>
      </c>
      <c r="D11" s="0" t="n">
        <v>2.24399998784065</v>
      </c>
      <c r="E11" s="0" t="n">
        <v>2.24399998784065</v>
      </c>
      <c r="F11" s="0" t="n">
        <v>100</v>
      </c>
    </row>
    <row r="12" customFormat="false" ht="15" hidden="false" customHeight="false" outlineLevel="0" collapsed="false">
      <c r="A12" s="0" t="s">
        <v>24</v>
      </c>
      <c r="B12" s="0" t="s">
        <v>35</v>
      </c>
      <c r="C12" s="0" t="s">
        <v>18</v>
      </c>
      <c r="D12" s="0" t="n">
        <v>1.81440000236034</v>
      </c>
      <c r="E12" s="0" t="n">
        <v>1.81440000236034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8</v>
      </c>
      <c r="D13" s="0" t="n">
        <v>21.136799979955</v>
      </c>
      <c r="E13" s="0" t="n">
        <v>23.6112000346184</v>
      </c>
      <c r="F13" s="0" t="n">
        <v>89.5202274724051</v>
      </c>
    </row>
    <row r="14" customFormat="false" ht="15" hidden="false" customHeight="false" outlineLevel="0" collapsed="false">
      <c r="A14" s="0" t="s">
        <v>36</v>
      </c>
      <c r="B14" s="0" t="s">
        <v>26</v>
      </c>
      <c r="C14" s="0" t="s">
        <v>9</v>
      </c>
      <c r="D14" s="0" t="n">
        <v>2.78639996051788</v>
      </c>
      <c r="E14" s="0" t="n">
        <v>2.78639996051788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7</v>
      </c>
      <c r="C15" s="0" t="s">
        <v>10</v>
      </c>
      <c r="D15" s="0" t="n">
        <v>2.54519990086556</v>
      </c>
      <c r="E15" s="0" t="n">
        <v>2.54519990086556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8</v>
      </c>
      <c r="C16" s="0" t="s">
        <v>11</v>
      </c>
      <c r="D16" s="0" t="n">
        <v>1.7424000017345</v>
      </c>
      <c r="E16" s="0" t="n">
        <v>2.77560004591942</v>
      </c>
      <c r="F16" s="0" t="n">
        <v>62.7756151069426</v>
      </c>
    </row>
    <row r="17" customFormat="false" ht="15" hidden="false" customHeight="false" outlineLevel="0" collapsed="false">
      <c r="A17" s="0" t="s">
        <v>36</v>
      </c>
      <c r="B17" s="0" t="s">
        <v>29</v>
      </c>
      <c r="C17" s="0" t="s">
        <v>12</v>
      </c>
      <c r="D17" s="0" t="n">
        <v>2.12520005553961</v>
      </c>
      <c r="E17" s="0" t="n">
        <v>2.63520008325577</v>
      </c>
      <c r="F17" s="0" t="n">
        <v>80.6466297964723</v>
      </c>
    </row>
    <row r="18" customFormat="false" ht="15" hidden="false" customHeight="false" outlineLevel="0" collapsed="false">
      <c r="A18" s="0" t="s">
        <v>36</v>
      </c>
      <c r="B18" s="0" t="s">
        <v>30</v>
      </c>
      <c r="C18" s="0" t="s">
        <v>13</v>
      </c>
      <c r="D18" s="0" t="n">
        <v>2.64960005879402</v>
      </c>
      <c r="E18" s="0" t="n">
        <v>2.74320003390312</v>
      </c>
      <c r="F18" s="0" t="n">
        <v>96.5879274587233</v>
      </c>
    </row>
    <row r="19" customFormat="false" ht="15" hidden="false" customHeight="false" outlineLevel="0" collapsed="false">
      <c r="A19" s="0" t="s">
        <v>36</v>
      </c>
      <c r="B19" s="0" t="s">
        <v>31</v>
      </c>
      <c r="C19" s="0" t="s">
        <v>14</v>
      </c>
      <c r="D19" s="0" t="n">
        <v>1.0008000433445</v>
      </c>
      <c r="E19" s="0" t="n">
        <v>1.29600003361702</v>
      </c>
      <c r="F19" s="0" t="n">
        <v>77.2222235636333</v>
      </c>
    </row>
    <row r="20" customFormat="false" ht="15" hidden="false" customHeight="false" outlineLevel="0" collapsed="false">
      <c r="A20" s="0" t="s">
        <v>36</v>
      </c>
      <c r="B20" s="0" t="s">
        <v>32</v>
      </c>
      <c r="C20" s="0" t="s">
        <v>15</v>
      </c>
      <c r="D20" s="0" t="n">
        <v>1.08480003476143</v>
      </c>
      <c r="E20" s="0" t="n">
        <v>1.62720005214214</v>
      </c>
      <c r="F20" s="0" t="n">
        <v>66.6666666666667</v>
      </c>
    </row>
    <row r="21" customFormat="false" ht="15" hidden="false" customHeight="false" outlineLevel="0" collapsed="false">
      <c r="A21" s="0" t="s">
        <v>36</v>
      </c>
      <c r="B21" s="0" t="s">
        <v>33</v>
      </c>
      <c r="C21" s="0" t="s">
        <v>16</v>
      </c>
      <c r="D21" s="0" t="n">
        <v>3.14399993419647</v>
      </c>
      <c r="E21" s="0" t="n">
        <v>3.14399993419647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34</v>
      </c>
      <c r="C22" s="0" t="s">
        <v>17</v>
      </c>
      <c r="D22" s="0" t="n">
        <v>2.24399998784065</v>
      </c>
      <c r="E22" s="0" t="n">
        <v>2.24399998784065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35</v>
      </c>
      <c r="C23" s="0" t="s">
        <v>18</v>
      </c>
      <c r="D23" s="0" t="n">
        <v>1.81440000236034</v>
      </c>
      <c r="E23" s="0" t="n">
        <v>1.81440000236034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25</v>
      </c>
      <c r="C24" s="0" t="s">
        <v>8</v>
      </c>
      <c r="D24" s="0" t="n">
        <v>23.0556000173092</v>
      </c>
      <c r="E24" s="0" t="n">
        <v>23.6112000346184</v>
      </c>
      <c r="F24" s="0" t="n">
        <v>97.646879377183</v>
      </c>
    </row>
    <row r="25" customFormat="false" ht="15" hidden="false" customHeight="false" outlineLevel="0" collapsed="false">
      <c r="A25" s="0" t="s">
        <v>37</v>
      </c>
      <c r="B25" s="0" t="s">
        <v>26</v>
      </c>
      <c r="C25" s="0" t="s">
        <v>9</v>
      </c>
      <c r="D25" s="0" t="n">
        <v>2.78639996051788</v>
      </c>
      <c r="E25" s="0" t="n">
        <v>2.78639996051788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7</v>
      </c>
      <c r="C26" s="0" t="s">
        <v>10</v>
      </c>
      <c r="D26" s="0" t="n">
        <v>2.54519990086556</v>
      </c>
      <c r="E26" s="0" t="n">
        <v>2.54519990086556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28</v>
      </c>
      <c r="C27" s="0" t="s">
        <v>11</v>
      </c>
      <c r="D27" s="0" t="n">
        <v>2.22000002861023</v>
      </c>
      <c r="E27" s="0" t="n">
        <v>2.77560004591942</v>
      </c>
      <c r="F27" s="0" t="n">
        <v>79.982706149396</v>
      </c>
    </row>
    <row r="28" customFormat="false" ht="15" hidden="false" customHeight="false" outlineLevel="0" collapsed="false">
      <c r="A28" s="0" t="s">
        <v>37</v>
      </c>
      <c r="B28" s="0" t="s">
        <v>29</v>
      </c>
      <c r="C28" s="0" t="s">
        <v>12</v>
      </c>
      <c r="D28" s="0" t="n">
        <v>2.63520008325577</v>
      </c>
      <c r="E28" s="0" t="n">
        <v>2.63520008325577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30</v>
      </c>
      <c r="C29" s="0" t="s">
        <v>13</v>
      </c>
      <c r="D29" s="0" t="n">
        <v>2.74320003390312</v>
      </c>
      <c r="E29" s="0" t="n">
        <v>2.74320003390312</v>
      </c>
      <c r="F29" s="0" t="n">
        <v>100</v>
      </c>
    </row>
    <row r="30" customFormat="false" ht="15" hidden="false" customHeight="false" outlineLevel="0" collapsed="false">
      <c r="A30" s="0" t="s">
        <v>37</v>
      </c>
      <c r="B30" s="0" t="s">
        <v>31</v>
      </c>
      <c r="C30" s="0" t="s">
        <v>14</v>
      </c>
      <c r="D30" s="0" t="n">
        <v>1.29600003361702</v>
      </c>
      <c r="E30" s="0" t="n">
        <v>1.29600003361702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32</v>
      </c>
      <c r="C31" s="0" t="s">
        <v>15</v>
      </c>
      <c r="D31" s="0" t="n">
        <v>1.62720005214214</v>
      </c>
      <c r="E31" s="0" t="n">
        <v>1.62720005214214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33</v>
      </c>
      <c r="C32" s="0" t="s">
        <v>16</v>
      </c>
      <c r="D32" s="0" t="n">
        <v>3.14399993419647</v>
      </c>
      <c r="E32" s="0" t="n">
        <v>3.14399993419647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4</v>
      </c>
      <c r="C33" s="0" t="s">
        <v>17</v>
      </c>
      <c r="D33" s="0" t="n">
        <v>2.24399998784065</v>
      </c>
      <c r="E33" s="0" t="n">
        <v>2.24399998784065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35</v>
      </c>
      <c r="C34" s="0" t="s">
        <v>18</v>
      </c>
      <c r="D34" s="0" t="n">
        <v>1.81440000236034</v>
      </c>
      <c r="E34" s="0" t="n">
        <v>1.81440000236034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25</v>
      </c>
      <c r="C35" s="0" t="s">
        <v>8</v>
      </c>
      <c r="D35" s="0" t="n">
        <v>23.5332000553608</v>
      </c>
      <c r="E35" s="0" t="n">
        <v>23.6112000346184</v>
      </c>
      <c r="F35" s="0" t="n">
        <v>99.6696483908348</v>
      </c>
    </row>
    <row r="36" customFormat="false" ht="15" hidden="false" customHeight="false" outlineLevel="0" collapsed="false">
      <c r="A36" s="0" t="s">
        <v>38</v>
      </c>
      <c r="B36" s="0" t="s">
        <v>26</v>
      </c>
      <c r="C36" s="0" t="s">
        <v>9</v>
      </c>
      <c r="D36" s="0" t="n">
        <v>2.78639996051788</v>
      </c>
      <c r="E36" s="0" t="n">
        <v>2.78639996051788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27</v>
      </c>
      <c r="C37" s="0" t="s">
        <v>10</v>
      </c>
      <c r="D37" s="0" t="n">
        <v>2.54519990086556</v>
      </c>
      <c r="E37" s="0" t="n">
        <v>2.54519990086556</v>
      </c>
      <c r="F37" s="0" t="n">
        <v>100</v>
      </c>
    </row>
    <row r="38" customFormat="false" ht="15" hidden="false" customHeight="false" outlineLevel="0" collapsed="false">
      <c r="A38" s="0" t="s">
        <v>38</v>
      </c>
      <c r="B38" s="0" t="s">
        <v>28</v>
      </c>
      <c r="C38" s="0" t="s">
        <v>11</v>
      </c>
      <c r="D38" s="0" t="n">
        <v>2.69760006666183</v>
      </c>
      <c r="E38" s="0" t="n">
        <v>2.77560004591942</v>
      </c>
      <c r="F38" s="0" t="n">
        <v>97.1897975944965</v>
      </c>
    </row>
    <row r="39" customFormat="false" ht="15" hidden="false" customHeight="false" outlineLevel="0" collapsed="false">
      <c r="A39" s="0" t="s">
        <v>38</v>
      </c>
      <c r="B39" s="0" t="s">
        <v>29</v>
      </c>
      <c r="C39" s="0" t="s">
        <v>12</v>
      </c>
      <c r="D39" s="0" t="n">
        <v>2.63520008325577</v>
      </c>
      <c r="E39" s="0" t="n">
        <v>2.63520008325577</v>
      </c>
      <c r="F39" s="0" t="n">
        <v>100</v>
      </c>
    </row>
    <row r="40" customFormat="false" ht="15" hidden="false" customHeight="false" outlineLevel="0" collapsed="false">
      <c r="A40" s="0" t="s">
        <v>38</v>
      </c>
      <c r="B40" s="0" t="s">
        <v>30</v>
      </c>
      <c r="C40" s="0" t="s">
        <v>13</v>
      </c>
      <c r="D40" s="0" t="n">
        <v>2.74320003390312</v>
      </c>
      <c r="E40" s="0" t="n">
        <v>2.74320003390312</v>
      </c>
      <c r="F40" s="0" t="n">
        <v>100</v>
      </c>
    </row>
    <row r="41" customFormat="false" ht="15" hidden="false" customHeight="false" outlineLevel="0" collapsed="false">
      <c r="A41" s="0" t="s">
        <v>38</v>
      </c>
      <c r="B41" s="0" t="s">
        <v>31</v>
      </c>
      <c r="C41" s="0" t="s">
        <v>14</v>
      </c>
      <c r="D41" s="0" t="n">
        <v>1.29600003361702</v>
      </c>
      <c r="E41" s="0" t="n">
        <v>1.29600003361702</v>
      </c>
      <c r="F41" s="0" t="n">
        <v>100</v>
      </c>
    </row>
    <row r="42" customFormat="false" ht="15" hidden="false" customHeight="false" outlineLevel="0" collapsed="false">
      <c r="A42" s="0" t="s">
        <v>38</v>
      </c>
      <c r="B42" s="0" t="s">
        <v>32</v>
      </c>
      <c r="C42" s="0" t="s">
        <v>15</v>
      </c>
      <c r="D42" s="0" t="n">
        <v>1.62720005214214</v>
      </c>
      <c r="E42" s="0" t="n">
        <v>1.62720005214214</v>
      </c>
      <c r="F42" s="0" t="n">
        <v>100</v>
      </c>
    </row>
    <row r="43" customFormat="false" ht="15" hidden="false" customHeight="false" outlineLevel="0" collapsed="false">
      <c r="A43" s="0" t="s">
        <v>38</v>
      </c>
      <c r="B43" s="0" t="s">
        <v>33</v>
      </c>
      <c r="C43" s="0" t="s">
        <v>16</v>
      </c>
      <c r="D43" s="0" t="n">
        <v>3.14399993419647</v>
      </c>
      <c r="E43" s="0" t="n">
        <v>3.14399993419647</v>
      </c>
      <c r="F43" s="0" t="n">
        <v>100</v>
      </c>
    </row>
    <row r="44" customFormat="false" ht="15" hidden="false" customHeight="false" outlineLevel="0" collapsed="false">
      <c r="A44" s="0" t="s">
        <v>38</v>
      </c>
      <c r="B44" s="0" t="s">
        <v>34</v>
      </c>
      <c r="C44" s="0" t="s">
        <v>17</v>
      </c>
      <c r="D44" s="0" t="n">
        <v>2.24399998784065</v>
      </c>
      <c r="E44" s="0" t="n">
        <v>2.24399998784065</v>
      </c>
      <c r="F44" s="0" t="n">
        <v>100</v>
      </c>
    </row>
    <row r="45" customFormat="false" ht="15" hidden="false" customHeight="false" outlineLevel="0" collapsed="false">
      <c r="A45" s="0" t="s">
        <v>38</v>
      </c>
      <c r="B45" s="0" t="s">
        <v>35</v>
      </c>
      <c r="C45" s="0" t="s">
        <v>18</v>
      </c>
      <c r="D45" s="0" t="n">
        <v>1.81440000236034</v>
      </c>
      <c r="E45" s="0" t="n">
        <v>1.81440000236034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9</v>
      </c>
      <c r="B2" s="0" t="s">
        <v>25</v>
      </c>
      <c r="C2" s="0" t="s">
        <v>8</v>
      </c>
      <c r="D2" s="0" t="n">
        <v>14.7036001682282</v>
      </c>
      <c r="E2" s="0" t="n">
        <v>19.1712000668049</v>
      </c>
      <c r="F2" s="0" t="n">
        <v>76.6962950519074</v>
      </c>
    </row>
    <row r="3" customFormat="false" ht="15" hidden="false" customHeight="false" outlineLevel="0" collapsed="false">
      <c r="A3" s="0" t="s">
        <v>39</v>
      </c>
      <c r="B3" s="0" t="s">
        <v>26</v>
      </c>
      <c r="C3" s="0" t="s">
        <v>9</v>
      </c>
      <c r="D3" s="0" t="n">
        <v>1.99679997190833</v>
      </c>
      <c r="E3" s="0" t="n">
        <v>2.78639996051788</v>
      </c>
      <c r="F3" s="0" t="n">
        <v>71.6623600417079</v>
      </c>
    </row>
    <row r="4" customFormat="false" ht="15" hidden="false" customHeight="false" outlineLevel="0" collapsed="false">
      <c r="A4" s="0" t="s">
        <v>39</v>
      </c>
      <c r="B4" s="0" t="s">
        <v>27</v>
      </c>
      <c r="C4" s="0" t="s">
        <v>10</v>
      </c>
      <c r="D4" s="0" t="n">
        <v>0.517200004309416</v>
      </c>
      <c r="E4" s="0" t="n">
        <v>2.54519990086556</v>
      </c>
      <c r="F4" s="0" t="n">
        <v>20.3206044497145</v>
      </c>
    </row>
    <row r="5" customFormat="false" ht="15" hidden="false" customHeight="false" outlineLevel="0" collapsed="false">
      <c r="A5" s="0" t="s">
        <v>39</v>
      </c>
      <c r="B5" s="0" t="s">
        <v>28</v>
      </c>
      <c r="C5" s="0" t="s">
        <v>11</v>
      </c>
      <c r="D5" s="0" t="n">
        <v>1.12560003250837</v>
      </c>
      <c r="E5" s="0" t="n">
        <v>2.77560004591942</v>
      </c>
      <c r="F5" s="0" t="n">
        <v>40.5533943610928</v>
      </c>
    </row>
    <row r="6" customFormat="false" ht="15" hidden="false" customHeight="false" outlineLevel="0" collapsed="false">
      <c r="A6" s="0" t="s">
        <v>39</v>
      </c>
      <c r="B6" s="0" t="s">
        <v>29</v>
      </c>
      <c r="C6" s="0" t="s">
        <v>12</v>
      </c>
      <c r="D6" s="0" t="n">
        <v>2.63520008325577</v>
      </c>
      <c r="E6" s="0" t="n">
        <v>2.63520008325577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0</v>
      </c>
      <c r="C7" s="0" t="s">
        <v>13</v>
      </c>
      <c r="D7" s="0" t="n">
        <v>2.74320003390312</v>
      </c>
      <c r="E7" s="0" t="n">
        <v>2.74320003390312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1</v>
      </c>
      <c r="C8" s="0" t="s">
        <v>15</v>
      </c>
      <c r="D8" s="0" t="n">
        <v>1.62720005214214</v>
      </c>
      <c r="E8" s="0" t="n">
        <v>1.62720005214214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2</v>
      </c>
      <c r="C9" s="0" t="s">
        <v>17</v>
      </c>
      <c r="D9" s="0" t="n">
        <v>2.24399998784065</v>
      </c>
      <c r="E9" s="0" t="n">
        <v>2.24399998784065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3</v>
      </c>
      <c r="C10" s="0" t="s">
        <v>18</v>
      </c>
      <c r="D10" s="0" t="n">
        <v>1.81440000236034</v>
      </c>
      <c r="E10" s="0" t="n">
        <v>1.81440000236034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8</v>
      </c>
      <c r="D11" s="0" t="n">
        <v>13.9812001436949</v>
      </c>
      <c r="E11" s="0" t="n">
        <v>19.1712000668049</v>
      </c>
      <c r="F11" s="0" t="n">
        <v>72.9281427087262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9</v>
      </c>
      <c r="D12" s="0" t="n">
        <v>1.99679997190833</v>
      </c>
      <c r="E12" s="0" t="n">
        <v>2.78639996051788</v>
      </c>
      <c r="F12" s="0" t="n">
        <v>71.6623600417079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0</v>
      </c>
      <c r="D13" s="0" t="n">
        <v>0.391200006008148</v>
      </c>
      <c r="E13" s="0" t="n">
        <v>2.54519990086556</v>
      </c>
      <c r="F13" s="0" t="n">
        <v>15.3701092741325</v>
      </c>
    </row>
    <row r="14" customFormat="false" ht="15" hidden="false" customHeight="false" outlineLevel="0" collapsed="false">
      <c r="A14" s="0" t="s">
        <v>40</v>
      </c>
      <c r="B14" s="0" t="s">
        <v>28</v>
      </c>
      <c r="C14" s="0" t="s">
        <v>11</v>
      </c>
      <c r="D14" s="0" t="n">
        <v>0.825600016862154</v>
      </c>
      <c r="E14" s="0" t="n">
        <v>2.77560004591942</v>
      </c>
      <c r="F14" s="0" t="n">
        <v>29.7449201327086</v>
      </c>
    </row>
    <row r="15" customFormat="false" ht="15" hidden="false" customHeight="false" outlineLevel="0" collapsed="false">
      <c r="A15" s="0" t="s">
        <v>40</v>
      </c>
      <c r="B15" s="0" t="s">
        <v>29</v>
      </c>
      <c r="C15" s="0" t="s">
        <v>12</v>
      </c>
      <c r="D15" s="0" t="n">
        <v>2.33880007266998</v>
      </c>
      <c r="E15" s="0" t="n">
        <v>2.63520008325577</v>
      </c>
      <c r="F15" s="0" t="n">
        <v>88.7522768206813</v>
      </c>
    </row>
    <row r="16" customFormat="false" ht="15" hidden="false" customHeight="false" outlineLevel="0" collapsed="false">
      <c r="A16" s="0" t="s">
        <v>40</v>
      </c>
      <c r="B16" s="0" t="s">
        <v>30</v>
      </c>
      <c r="C16" s="0" t="s">
        <v>13</v>
      </c>
      <c r="D16" s="0" t="n">
        <v>2.74320003390312</v>
      </c>
      <c r="E16" s="0" t="n">
        <v>2.74320003390312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1</v>
      </c>
      <c r="C17" s="0" t="s">
        <v>15</v>
      </c>
      <c r="D17" s="0" t="n">
        <v>1.62720005214214</v>
      </c>
      <c r="E17" s="0" t="n">
        <v>1.62720005214214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2</v>
      </c>
      <c r="C18" s="0" t="s">
        <v>17</v>
      </c>
      <c r="D18" s="0" t="n">
        <v>2.24399998784065</v>
      </c>
      <c r="E18" s="0" t="n">
        <v>2.2439999878406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3</v>
      </c>
      <c r="C19" s="0" t="s">
        <v>18</v>
      </c>
      <c r="D19" s="0" t="n">
        <v>1.81440000236034</v>
      </c>
      <c r="E19" s="0" t="n">
        <v>1.81440000236034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25</v>
      </c>
      <c r="C20" s="0" t="s">
        <v>8</v>
      </c>
      <c r="D20" s="0" t="n">
        <v>14.7036001682282</v>
      </c>
      <c r="E20" s="0" t="n">
        <v>19.1712000668049</v>
      </c>
      <c r="F20" s="0" t="n">
        <v>76.6962950519074</v>
      </c>
    </row>
    <row r="21" customFormat="false" ht="15" hidden="false" customHeight="false" outlineLevel="0" collapsed="false">
      <c r="A21" s="0" t="s">
        <v>41</v>
      </c>
      <c r="B21" s="0" t="s">
        <v>26</v>
      </c>
      <c r="C21" s="0" t="s">
        <v>9</v>
      </c>
      <c r="D21" s="0" t="n">
        <v>1.99679997190833</v>
      </c>
      <c r="E21" s="0" t="n">
        <v>2.78639996051788</v>
      </c>
      <c r="F21" s="0" t="n">
        <v>71.6623600417079</v>
      </c>
    </row>
    <row r="22" customFormat="false" ht="15" hidden="false" customHeight="false" outlineLevel="0" collapsed="false">
      <c r="A22" s="0" t="s">
        <v>41</v>
      </c>
      <c r="B22" s="0" t="s">
        <v>27</v>
      </c>
      <c r="C22" s="0" t="s">
        <v>10</v>
      </c>
      <c r="D22" s="0" t="n">
        <v>0.517200004309416</v>
      </c>
      <c r="E22" s="0" t="n">
        <v>2.54519990086556</v>
      </c>
      <c r="F22" s="0" t="n">
        <v>20.3206044497145</v>
      </c>
    </row>
    <row r="23" customFormat="false" ht="15" hidden="false" customHeight="false" outlineLevel="0" collapsed="false">
      <c r="A23" s="0" t="s">
        <v>41</v>
      </c>
      <c r="B23" s="0" t="s">
        <v>28</v>
      </c>
      <c r="C23" s="0" t="s">
        <v>11</v>
      </c>
      <c r="D23" s="0" t="n">
        <v>1.12560003250837</v>
      </c>
      <c r="E23" s="0" t="n">
        <v>2.77560004591942</v>
      </c>
      <c r="F23" s="0" t="n">
        <v>40.5533943610928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12</v>
      </c>
      <c r="D24" s="0" t="n">
        <v>2.63520008325577</v>
      </c>
      <c r="E24" s="0" t="n">
        <v>2.63520008325577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13</v>
      </c>
      <c r="D25" s="0" t="n">
        <v>2.74320003390312</v>
      </c>
      <c r="E25" s="0" t="n">
        <v>2.74320003390312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5</v>
      </c>
      <c r="D26" s="0" t="n">
        <v>1.62720005214214</v>
      </c>
      <c r="E26" s="0" t="n">
        <v>1.62720005214214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7</v>
      </c>
      <c r="D27" s="0" t="n">
        <v>2.24399998784065</v>
      </c>
      <c r="E27" s="0" t="n">
        <v>2.24399998784065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8</v>
      </c>
      <c r="D28" s="0" t="n">
        <v>1.81440000236034</v>
      </c>
      <c r="E28" s="0" t="n">
        <v>1.81440000236034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25</v>
      </c>
      <c r="C29" s="0" t="s">
        <v>8</v>
      </c>
      <c r="D29" s="0" t="n">
        <v>15.129600148648</v>
      </c>
      <c r="E29" s="0" t="n">
        <v>19.1712000668049</v>
      </c>
      <c r="F29" s="0" t="n">
        <v>78.9183780667183</v>
      </c>
    </row>
    <row r="30" customFormat="false" ht="15" hidden="false" customHeight="false" outlineLevel="0" collapsed="false">
      <c r="A30" s="0" t="s">
        <v>42</v>
      </c>
      <c r="B30" s="0" t="s">
        <v>26</v>
      </c>
      <c r="C30" s="0" t="s">
        <v>9</v>
      </c>
      <c r="D30" s="0" t="n">
        <v>1.99679997190833</v>
      </c>
      <c r="E30" s="0" t="n">
        <v>2.78639996051788</v>
      </c>
      <c r="F30" s="0" t="n">
        <v>71.6623600417079</v>
      </c>
    </row>
    <row r="31" customFormat="false" ht="15" hidden="false" customHeight="false" outlineLevel="0" collapsed="false">
      <c r="A31" s="0" t="s">
        <v>42</v>
      </c>
      <c r="B31" s="0" t="s">
        <v>27</v>
      </c>
      <c r="C31" s="0" t="s">
        <v>10</v>
      </c>
      <c r="D31" s="0" t="n">
        <v>0.644400000572205</v>
      </c>
      <c r="E31" s="0" t="n">
        <v>2.54519990086556</v>
      </c>
      <c r="F31" s="0" t="n">
        <v>25.3182471189419</v>
      </c>
    </row>
    <row r="32" customFormat="false" ht="15" hidden="false" customHeight="false" outlineLevel="0" collapsed="false">
      <c r="A32" s="0" t="s">
        <v>42</v>
      </c>
      <c r="B32" s="0" t="s">
        <v>28</v>
      </c>
      <c r="C32" s="0" t="s">
        <v>11</v>
      </c>
      <c r="D32" s="0" t="n">
        <v>1.42440001666546</v>
      </c>
      <c r="E32" s="0" t="n">
        <v>2.77560004591942</v>
      </c>
      <c r="F32" s="0" t="n">
        <v>51.31863356032</v>
      </c>
    </row>
    <row r="33" customFormat="false" ht="15" hidden="false" customHeight="false" outlineLevel="0" collapsed="false">
      <c r="A33" s="0" t="s">
        <v>42</v>
      </c>
      <c r="B33" s="0" t="s">
        <v>29</v>
      </c>
      <c r="C33" s="0" t="s">
        <v>12</v>
      </c>
      <c r="D33" s="0" t="n">
        <v>2.63520008325577</v>
      </c>
      <c r="E33" s="0" t="n">
        <v>2.6352000832557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0</v>
      </c>
      <c r="C34" s="0" t="s">
        <v>13</v>
      </c>
      <c r="D34" s="0" t="n">
        <v>2.74320003390312</v>
      </c>
      <c r="E34" s="0" t="n">
        <v>2.74320003390312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1</v>
      </c>
      <c r="C35" s="0" t="s">
        <v>15</v>
      </c>
      <c r="D35" s="0" t="n">
        <v>1.62720005214214</v>
      </c>
      <c r="E35" s="0" t="n">
        <v>1.62720005214214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2</v>
      </c>
      <c r="C36" s="0" t="s">
        <v>17</v>
      </c>
      <c r="D36" s="0" t="n">
        <v>2.24399998784065</v>
      </c>
      <c r="E36" s="0" t="n">
        <v>2.24399998784065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3</v>
      </c>
      <c r="C37" s="0" t="s">
        <v>18</v>
      </c>
      <c r="D37" s="0" t="n">
        <v>1.81440000236034</v>
      </c>
      <c r="E37" s="0" t="n">
        <v>1.81440000236034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36:53Z</dcterms:created>
  <dc:creator> </dc:creator>
  <dc:description/>
  <dc:language>en-US</dc:language>
  <cp:lastModifiedBy> </cp:lastModifiedBy>
  <dcterms:modified xsi:type="dcterms:W3CDTF">2010-10-28T21:38:18Z</dcterms:modified>
  <cp:revision>0</cp:revision>
  <dc:subject/>
  <dc:title/>
</cp:coreProperties>
</file>